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výpočet indikátoru" sheetId="2" state="visible" r:id="rId3"/>
  </sheets>
  <definedNames>
    <definedName function="false" hidden="false" localSheetId="1" name="_xlnm.Print_Area" vbProcedure="false">'výpočet indikátoru'!$A$4:$K$52</definedName>
    <definedName function="false" hidden="false" localSheetId="1" name="Z_27D8E706_4DF5_4841_8B57_F56464D2F3E1__wvu_PrintArea" vbProcedure="false">'výpočet indikátoru'!$A$4:$K$51</definedName>
    <definedName function="false" hidden="false" localSheetId="1" name="Z_DF2F8F12_859C_4690_9308_B1AE1042871C__wvu_PrintArea" vbProcedure="false">'výpočet indikátoru'!$A$4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INTEGROVANÝ REGIONÁLNÍ OPERAČNÍ PROGRAM</t>
  </si>
  <si>
    <t xml:space="preserve">SPECIFICKÁ PRAVIDLA PRO ŽADATELE A PŘÍJEMCE </t>
  </si>
  <si>
    <t xml:space="preserve">SPECIFICKÝ CÍL 5.1, PRŮBĚŽNÁ VÝZVA Č. 8 </t>
  </si>
  <si>
    <t xml:space="preserve">PŘÍLOHA Č. 12</t>
  </si>
  <si>
    <t xml:space="preserve">Indikátor - počet trvale zaměstnaných pracovníků</t>
  </si>
  <si>
    <t xml:space="preserve">Vydání: 1.13</t>
  </si>
  <si>
    <t xml:space="preserve">Platnost od 15. 3. 2023</t>
  </si>
  <si>
    <t xml:space="preserve">Výpočet indikátoru - počet trvale zaměstnaných pracovníků implementační struktury</t>
  </si>
  <si>
    <t xml:space="preserve">Číslo projektu:</t>
  </si>
  <si>
    <t xml:space="preserve">Název příjemce:</t>
  </si>
  <si>
    <t xml:space="preserve">Název projektu (akronym):</t>
  </si>
  <si>
    <t xml:space="preserve">Období trvání etapy*:</t>
  </si>
  <si>
    <t xml:space="preserve">Počet měsíců od začátku projektu do konce monitorovacího období:</t>
  </si>
  <si>
    <t xml:space="preserve">Datum začátku projektu/etapy</t>
  </si>
  <si>
    <t xml:space="preserve">Datum ke kterému je výpočet prováděn (konec etapy/projektu):</t>
  </si>
  <si>
    <t xml:space="preserve">* podle toho, zda je projekt víceetapový či nikoliv, modře jsou vyplněna pole k vyplnění</t>
  </si>
  <si>
    <t xml:space="preserve">Příjmení, Jméno, Titul</t>
  </si>
  <si>
    <r>
      <rPr>
        <sz val="10"/>
        <rFont val="Arial"/>
        <family val="2"/>
        <charset val="238"/>
      </rPr>
      <t xml:space="preserve">Pracovní úvaze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datum začátku pracovního úvazku</t>
  </si>
  <si>
    <t xml:space="preserve">v etapě od (doplňuje se automaticky)</t>
  </si>
  <si>
    <t xml:space="preserve">v etapě do*</t>
  </si>
  <si>
    <t xml:space="preserve">Počet odpracovaných měsíců</t>
  </si>
  <si>
    <t xml:space="preserve">Splňuje k datu vykazování podmínku 3 let? 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Jan Novák</t>
  </si>
  <si>
    <t xml:space="preserve">Jiří Novák</t>
  </si>
  <si>
    <t xml:space="preserve">Celkem</t>
  </si>
  <si>
    <t xml:space="preserve">xxx</t>
  </si>
  <si>
    <t xml:space="preserve">*pokud nebyl úvazek (pracovní nebo služební poměr) ukončen před skočením období etapy/projektu, vyplní se datum ukončení etapy projektu </t>
  </si>
  <si>
    <t xml:space="preserve">Vypracoval:</t>
  </si>
  <si>
    <t xml:space="preserve">Datum:</t>
  </si>
  <si>
    <t xml:space="preserve">Podpis:</t>
  </si>
  <si>
    <t xml:space="preserve">Titul, jméno, příjmení:</t>
  </si>
  <si>
    <t xml:space="preserve">Schválil (statutární orgán či jím pověřená osoba):</t>
  </si>
  <si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U pracovní smlouvy (PS) se uvede výše pevně stanoveného pracovního úvazku dle pracovní smlouvy. U Rozhodnutí o přijetí do služ. poměru se uvede výše úvazku dle rozhodnutí.</t>
    </r>
  </si>
  <si>
    <r>
      <rPr>
        <sz val="10"/>
        <rFont val="Arial"/>
        <family val="2"/>
        <charset val="238"/>
      </rPr>
      <t xml:space="preserve">Celkový počet zaměstnaných pracovníků implementační struktury hrazených z OP. Za trvale zaměstnané pracovníky jsou považováni ti, kteří pracují v daném OP, případně v OP jemu předcházejícím. Za přerušení se považuje např. doba strávená na mateřské/rodičovské dovolené, příp. doba strávená v dlouhodobé nemoci, pokud tato překročí trvání 6 měsíců. </t>
    </r>
    <r>
      <rPr>
        <sz val="8"/>
        <rFont val="Arial"/>
        <family val="2"/>
        <charset val="238"/>
      </rPr>
      <t xml:space="preserve"> </t>
    </r>
    <r>
      <rPr>
        <sz val="10"/>
        <rFont val="Arial"/>
        <family val="2"/>
        <charset val="238"/>
      </rPr>
      <t xml:space="preserve">Do indikátoru se započítají pracovníci ve služebním i pracovním poměru (tzn., mají pracovní smlouvu na plný nebo částečný úvazek, rozhodnutí o přijetí do služ. poměru či jsou jmenováni do funkce). Do indikátoru se nezapočítávají dohody o provedení práce a dohody o pracovní činnost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28"/>
      <name val="Arial"/>
      <family val="2"/>
      <charset val="238"/>
    </font>
    <font>
      <sz val="20"/>
      <name val="Cambria"/>
      <family val="1"/>
      <charset val="238"/>
    </font>
    <font>
      <sz val="25"/>
      <name val="Cambria"/>
      <family val="1"/>
      <charset val="238"/>
    </font>
    <font>
      <sz val="18"/>
      <name val="Cambria"/>
      <family val="1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sz val="11"/>
      <name val="Cambria"/>
      <family val="1"/>
      <charset val="238"/>
    </font>
    <font>
      <b val="true"/>
      <u val="singl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4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rekapitulace_final_mzd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1</xdr:row>
      <xdr:rowOff>28800</xdr:rowOff>
    </xdr:from>
    <xdr:to>
      <xdr:col>11</xdr:col>
      <xdr:colOff>359640</xdr:colOff>
      <xdr:row>5</xdr:row>
      <xdr:rowOff>93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742120" y="190800"/>
          <a:ext cx="463752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7</xdr:col>
      <xdr:colOff>372600</xdr:colOff>
      <xdr:row>4</xdr:row>
      <xdr:rowOff>4752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2031840" y="19080"/>
          <a:ext cx="4677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7" customFormat="false" ht="35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25.5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3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5"/>
      <c r="L10" s="5"/>
      <c r="M10" s="5"/>
      <c r="N10" s="5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5"/>
      <c r="L11" s="5"/>
      <c r="M11" s="5"/>
      <c r="N11" s="5"/>
    </row>
    <row r="12" customFormat="false" ht="30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5"/>
      <c r="L13" s="5"/>
      <c r="M13" s="5"/>
      <c r="N13" s="5"/>
    </row>
    <row r="14" customFormat="false" ht="12.75" hidden="false" customHeight="fals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10"/>
      <c r="L16" s="10"/>
      <c r="M16" s="10"/>
      <c r="N16" s="10"/>
    </row>
    <row r="17" customFormat="false" ht="85.5" hidden="false" customHeight="true" outlineLevel="0" collapsed="false">
      <c r="A17" s="11" t="s">
        <v>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0"/>
      <c r="L19" s="10"/>
      <c r="M19" s="10"/>
      <c r="N19" s="10"/>
    </row>
    <row r="20" customFormat="false" ht="12.75" hidden="false" customHeight="false" outlineLevel="0" collapsed="false">
      <c r="A20" s="13" t="s">
        <v>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0"/>
      <c r="L22" s="10"/>
      <c r="M22" s="10"/>
      <c r="N22" s="10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0"/>
      <c r="L23" s="10"/>
      <c r="M23" s="10"/>
      <c r="N23" s="10"/>
    </row>
    <row r="24" customFormat="false" ht="14.25" hidden="false" customHeight="false" outlineLevel="0" collapsed="false">
      <c r="A24" s="14" t="s">
        <v>5</v>
      </c>
      <c r="B24" s="12"/>
      <c r="C24" s="12"/>
      <c r="D24" s="12"/>
      <c r="E24" s="12"/>
      <c r="F24" s="12"/>
      <c r="G24" s="12"/>
      <c r="H24" s="12"/>
      <c r="I24" s="12"/>
      <c r="J24" s="12"/>
      <c r="K24" s="10"/>
      <c r="L24" s="10"/>
      <c r="M24" s="10"/>
      <c r="N24" s="10"/>
    </row>
    <row r="25" customFormat="false" ht="14.25" hidden="false" customHeight="false" outlineLevel="0" collapsed="false">
      <c r="A25" s="15" t="s">
        <v>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</sheetData>
  <mergeCells count="7">
    <mergeCell ref="A9:N9"/>
    <mergeCell ref="A11:J11"/>
    <mergeCell ref="A12:N12"/>
    <mergeCell ref="A14:N15"/>
    <mergeCell ref="A17:N18"/>
    <mergeCell ref="A20:N21"/>
    <mergeCell ref="A25:N25"/>
  </mergeCells>
  <dataValidations count="1">
    <dataValidation allowBlank="true" errorStyle="stop" operator="between" showDropDown="false" showErrorMessage="true" showInputMessage="false" sqref="A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6.42"/>
    <col collapsed="false" customWidth="true" hidden="false" outlineLevel="0" max="6" min="2" style="16" width="12.42"/>
    <col collapsed="false" customWidth="true" hidden="false" outlineLevel="0" max="7" min="7" style="16" width="11.42"/>
    <col collapsed="false" customWidth="true" hidden="false" outlineLevel="0" max="8" min="8" style="16" width="14.56"/>
    <col collapsed="false" customWidth="true" hidden="false" outlineLevel="0" max="9" min="9" style="16" width="8.41"/>
    <col collapsed="false" customWidth="true" hidden="false" outlineLevel="0" max="10" min="10" style="16" width="9.7"/>
    <col collapsed="false" customWidth="true" hidden="false" outlineLevel="0" max="11" min="11" style="16" width="6.7"/>
    <col collapsed="false" customWidth="false" hidden="false" outlineLevel="0" max="257" min="12" style="16" width="9.14"/>
  </cols>
  <sheetData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customFormat="false" ht="15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8"/>
    </row>
    <row r="6" customFormat="false" ht="15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8"/>
    </row>
    <row r="7" customFormat="false" ht="15.75" hidden="false" customHeight="false" outlineLevel="0" collapsed="false">
      <c r="A7" s="17" t="s">
        <v>7</v>
      </c>
      <c r="B7" s="17"/>
      <c r="C7" s="17"/>
      <c r="D7" s="17"/>
      <c r="E7" s="17"/>
      <c r="F7" s="17"/>
      <c r="G7" s="17"/>
      <c r="H7" s="17"/>
      <c r="I7" s="17"/>
      <c r="J7" s="17"/>
      <c r="K7" s="17"/>
      <c r="M7" s="18"/>
      <c r="N7" s="18"/>
    </row>
    <row r="8" customFormat="false" ht="12.75" hidden="false" customHeight="false" outlineLevel="0" collapsed="false">
      <c r="A8" s="20" t="s">
        <v>8</v>
      </c>
      <c r="B8" s="20"/>
      <c r="C8" s="20"/>
      <c r="D8" s="20"/>
      <c r="E8" s="20"/>
      <c r="F8" s="20"/>
      <c r="G8" s="20"/>
      <c r="H8" s="21"/>
      <c r="I8" s="21"/>
      <c r="J8" s="21"/>
      <c r="K8" s="21"/>
      <c r="L8" s="22"/>
      <c r="M8" s="23"/>
      <c r="N8" s="23"/>
      <c r="O8" s="22"/>
      <c r="P8" s="22"/>
    </row>
    <row r="9" customFormat="false" ht="12.75" hidden="false" customHeight="false" outlineLevel="0" collapsed="false">
      <c r="A9" s="20" t="s">
        <v>9</v>
      </c>
      <c r="B9" s="20"/>
      <c r="C9" s="20"/>
      <c r="D9" s="20"/>
      <c r="E9" s="20"/>
      <c r="F9" s="20"/>
      <c r="G9" s="20"/>
      <c r="H9" s="21"/>
      <c r="I9" s="21"/>
      <c r="J9" s="21"/>
      <c r="K9" s="21"/>
      <c r="L9" s="22"/>
      <c r="M9" s="23"/>
      <c r="N9" s="23"/>
      <c r="O9" s="22"/>
      <c r="P9" s="22"/>
    </row>
    <row r="10" customFormat="false" ht="12.75" hidden="false" customHeight="false" outlineLevel="0" collapsed="false">
      <c r="A10" s="20" t="s">
        <v>10</v>
      </c>
      <c r="B10" s="20"/>
      <c r="C10" s="20"/>
      <c r="D10" s="20"/>
      <c r="E10" s="20"/>
      <c r="F10" s="20"/>
      <c r="G10" s="20"/>
      <c r="H10" s="21"/>
      <c r="I10" s="21"/>
      <c r="J10" s="21"/>
      <c r="K10" s="21"/>
      <c r="L10" s="22"/>
      <c r="M10" s="23"/>
      <c r="N10" s="23"/>
      <c r="O10" s="22"/>
      <c r="P10" s="22"/>
    </row>
    <row r="11" customFormat="false" ht="12.75" hidden="false" customHeight="false" outlineLevel="0" collapsed="false">
      <c r="A11" s="20" t="s">
        <v>11</v>
      </c>
      <c r="B11" s="20"/>
      <c r="C11" s="20"/>
      <c r="D11" s="20"/>
      <c r="E11" s="20"/>
      <c r="F11" s="20"/>
      <c r="G11" s="20"/>
      <c r="H11" s="24"/>
      <c r="I11" s="24"/>
      <c r="J11" s="24"/>
      <c r="K11" s="24"/>
      <c r="L11" s="22"/>
      <c r="M11" s="23"/>
      <c r="N11" s="22"/>
      <c r="O11" s="22"/>
      <c r="P11" s="22"/>
    </row>
    <row r="12" customFormat="false" ht="12.7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5" t="n">
        <v>12</v>
      </c>
      <c r="I12" s="25"/>
      <c r="J12" s="25"/>
      <c r="K12" s="25"/>
      <c r="L12" s="22"/>
      <c r="M12" s="23"/>
      <c r="N12" s="22"/>
      <c r="O12" s="22"/>
      <c r="P12" s="22"/>
    </row>
    <row r="13" customFormat="false" ht="12.75" hidden="false" customHeight="false" outlineLevel="0" collapsed="false">
      <c r="A13" s="26" t="s">
        <v>13</v>
      </c>
      <c r="B13" s="27"/>
      <c r="C13" s="27"/>
      <c r="D13" s="27"/>
      <c r="E13" s="27"/>
      <c r="F13" s="27"/>
      <c r="G13" s="28"/>
      <c r="H13" s="29" t="n">
        <v>39814</v>
      </c>
      <c r="I13" s="29"/>
      <c r="J13" s="29"/>
      <c r="K13" s="29"/>
      <c r="L13" s="22"/>
      <c r="M13" s="23"/>
      <c r="N13" s="22"/>
      <c r="O13" s="22"/>
      <c r="P13" s="22"/>
    </row>
    <row r="14" customFormat="false" ht="12.75" hidden="false" customHeight="false" outlineLevel="0" collapsed="false">
      <c r="A14" s="20" t="s">
        <v>14</v>
      </c>
      <c r="B14" s="20"/>
      <c r="C14" s="20"/>
      <c r="D14" s="20"/>
      <c r="E14" s="20"/>
      <c r="F14" s="20"/>
      <c r="G14" s="20"/>
      <c r="H14" s="29" t="n">
        <v>40178</v>
      </c>
      <c r="I14" s="29"/>
      <c r="J14" s="29"/>
      <c r="K14" s="29"/>
      <c r="L14" s="22"/>
      <c r="M14" s="23"/>
      <c r="N14" s="22"/>
      <c r="O14" s="22"/>
      <c r="P14" s="22"/>
    </row>
    <row r="15" s="33" customFormat="true" ht="12.75" hidden="false" customHeight="false" outlineLevel="0" collapsed="false">
      <c r="A15" s="30" t="s">
        <v>15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32"/>
      <c r="N15" s="31"/>
      <c r="O15" s="31"/>
      <c r="P15" s="31"/>
    </row>
    <row r="16" s="33" customFormat="tru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1"/>
      <c r="M16" s="32"/>
      <c r="N16" s="31"/>
      <c r="O16" s="31"/>
      <c r="P16" s="31"/>
    </row>
    <row r="17" customFormat="false" ht="56.25" hidden="false" customHeight="true" outlineLevel="0" collapsed="false">
      <c r="A17" s="35" t="s">
        <v>16</v>
      </c>
      <c r="B17" s="36" t="s">
        <v>17</v>
      </c>
      <c r="C17" s="36" t="s">
        <v>18</v>
      </c>
      <c r="D17" s="36" t="s">
        <v>19</v>
      </c>
      <c r="E17" s="36" t="s">
        <v>20</v>
      </c>
      <c r="F17" s="36" t="s">
        <v>21</v>
      </c>
      <c r="G17" s="37" t="s">
        <v>22</v>
      </c>
      <c r="H17" s="38" t="s">
        <v>23</v>
      </c>
    </row>
    <row r="18" customFormat="false" ht="45.75" hidden="false" customHeight="true" outlineLevel="0" collapsed="false">
      <c r="A18" s="35"/>
      <c r="B18" s="36"/>
      <c r="C18" s="36"/>
      <c r="D18" s="36"/>
      <c r="E18" s="36"/>
      <c r="F18" s="36"/>
      <c r="G18" s="37"/>
      <c r="H18" s="38"/>
    </row>
    <row r="19" customFormat="false" ht="13.5" hidden="false" customHeight="false" outlineLevel="0" collapsed="false">
      <c r="A19" s="39" t="s">
        <v>24</v>
      </c>
      <c r="B19" s="40" t="s">
        <v>25</v>
      </c>
      <c r="C19" s="40" t="s">
        <v>26</v>
      </c>
      <c r="D19" s="40" t="s">
        <v>27</v>
      </c>
      <c r="E19" s="40" t="s">
        <v>28</v>
      </c>
      <c r="F19" s="41" t="s">
        <v>29</v>
      </c>
      <c r="G19" s="42" t="s">
        <v>30</v>
      </c>
      <c r="H19" s="42" t="s">
        <v>31</v>
      </c>
    </row>
    <row r="20" customFormat="false" ht="12.75" hidden="false" customHeight="false" outlineLevel="0" collapsed="false">
      <c r="A20" s="43" t="s">
        <v>32</v>
      </c>
      <c r="B20" s="44" t="n">
        <v>1</v>
      </c>
      <c r="C20" s="45" t="n">
        <v>38899</v>
      </c>
      <c r="D20" s="46" t="n">
        <f aca="false">IF($H$13&gt;C20,$H$13,C20)</f>
        <v>39814</v>
      </c>
      <c r="E20" s="45" t="n">
        <v>39691</v>
      </c>
      <c r="F20" s="47" t="n">
        <f aca="false">IF(E20&lt;$H$13,0,(1+E20-D20)/(365/12))</f>
        <v>0</v>
      </c>
      <c r="G20" s="48" t="str">
        <f aca="false">IF(AND($H$14-C20&gt;1096,E20&gt;=$H$14),"ANO","NE")</f>
        <v>NE</v>
      </c>
      <c r="H20" s="49" t="n">
        <f aca="false">IF(G20="ANO",F20/$H$12*B20,0)</f>
        <v>0</v>
      </c>
    </row>
    <row r="21" customFormat="false" ht="12.75" hidden="false" customHeight="false" outlineLevel="0" collapsed="false">
      <c r="A21" s="43" t="s">
        <v>33</v>
      </c>
      <c r="B21" s="44" t="n">
        <v>1</v>
      </c>
      <c r="C21" s="45" t="n">
        <v>39783</v>
      </c>
      <c r="D21" s="46" t="n">
        <f aca="false">IF($H$13&gt;C21,$H$13,C21)</f>
        <v>39814</v>
      </c>
      <c r="E21" s="45" t="n">
        <v>39813</v>
      </c>
      <c r="F21" s="47" t="n">
        <f aca="false">(1+E21-D21)/(365/12)</f>
        <v>0</v>
      </c>
      <c r="G21" s="48" t="str">
        <f aca="false">IF(AND($H$14-C21&gt;1096,E21&gt;=$H$14),"ANO","NE")</f>
        <v>NE</v>
      </c>
      <c r="H21" s="50" t="n">
        <f aca="false">IF(G21="ANO",F21/$H$12*B21,0)</f>
        <v>0</v>
      </c>
    </row>
    <row r="22" customFormat="false" ht="12.75" hidden="false" customHeight="false" outlineLevel="0" collapsed="false">
      <c r="A22" s="43"/>
      <c r="B22" s="44" t="n">
        <v>1</v>
      </c>
      <c r="C22" s="45" t="n">
        <v>37987</v>
      </c>
      <c r="D22" s="46" t="n">
        <f aca="false">IF($H$13&gt;C22,$H$13,C22)</f>
        <v>39814</v>
      </c>
      <c r="E22" s="45" t="n">
        <v>40178</v>
      </c>
      <c r="F22" s="47" t="n">
        <f aca="false">(1+E22-D22)/(365/12)</f>
        <v>12</v>
      </c>
      <c r="G22" s="48" t="str">
        <f aca="false">IF(AND($H$14-C22&gt;1096,E22&gt;=$H$14),"ANO","NE")</f>
        <v>ANO</v>
      </c>
      <c r="H22" s="50" t="n">
        <f aca="false">IF(G22="ANO",F22/$H$12*B22,0)</f>
        <v>1</v>
      </c>
    </row>
    <row r="23" customFormat="false" ht="12.75" hidden="false" customHeight="false" outlineLevel="0" collapsed="false">
      <c r="A23" s="43"/>
      <c r="B23" s="44" t="n">
        <v>1</v>
      </c>
      <c r="C23" s="45" t="n">
        <v>38354</v>
      </c>
      <c r="D23" s="46" t="n">
        <f aca="false">IF($H$13&gt;C23,$H$13,C23)</f>
        <v>39814</v>
      </c>
      <c r="E23" s="45" t="n">
        <v>40178</v>
      </c>
      <c r="F23" s="47" t="n">
        <f aca="false">(1+E23-D23)/(365/12)</f>
        <v>12</v>
      </c>
      <c r="G23" s="48" t="str">
        <f aca="false">IF(AND($H$14-C23&gt;1096,E23&gt;=$H$14),"ANO","NE")</f>
        <v>ANO</v>
      </c>
      <c r="H23" s="50" t="n">
        <f aca="false">IF(G23="ANO",F23/$H$12*B23,0)</f>
        <v>1</v>
      </c>
    </row>
    <row r="24" customFormat="false" ht="12.75" hidden="false" customHeight="false" outlineLevel="0" collapsed="false">
      <c r="A24" s="43"/>
      <c r="B24" s="44" t="n">
        <v>1</v>
      </c>
      <c r="C24" s="45" t="n">
        <v>39816</v>
      </c>
      <c r="D24" s="46" t="n">
        <f aca="false">IF($H$13&gt;C24,$H$13,C24)</f>
        <v>39816</v>
      </c>
      <c r="E24" s="45" t="n">
        <v>39881</v>
      </c>
      <c r="F24" s="47" t="n">
        <f aca="false">(1+E24-D24)/(365/12)</f>
        <v>2.16986301369863</v>
      </c>
      <c r="G24" s="48" t="str">
        <f aca="false">IF(AND($H$14-C24&gt;1096,E24&gt;=$H$14),"ANO","NE")</f>
        <v>NE</v>
      </c>
      <c r="H24" s="50" t="n">
        <f aca="false">IF(G24="ANO",F24/$H$12*B24,0)</f>
        <v>0</v>
      </c>
    </row>
    <row r="25" customFormat="false" ht="12.75" hidden="false" customHeight="false" outlineLevel="0" collapsed="false">
      <c r="A25" s="43"/>
      <c r="B25" s="44" t="n">
        <v>1</v>
      </c>
      <c r="C25" s="45" t="n">
        <v>39817</v>
      </c>
      <c r="D25" s="46" t="n">
        <f aca="false">IF($H$13&gt;C25,$H$13,C25)</f>
        <v>39817</v>
      </c>
      <c r="E25" s="45" t="n">
        <v>39844</v>
      </c>
      <c r="F25" s="47" t="n">
        <f aca="false">(1+E25-D25)/(365/12)</f>
        <v>0.920547945205479</v>
      </c>
      <c r="G25" s="48" t="str">
        <f aca="false">IF(AND($H$14-C25&gt;1096,E25&gt;=$H$14),"ANO","NE")</f>
        <v>NE</v>
      </c>
      <c r="H25" s="50" t="n">
        <f aca="false">IF(G25="ANO",F25/$H$12*B25,0)</f>
        <v>0</v>
      </c>
    </row>
    <row r="26" customFormat="false" ht="12.75" hidden="false" customHeight="false" outlineLevel="0" collapsed="false">
      <c r="A26" s="43"/>
      <c r="B26" s="44" t="n">
        <v>1</v>
      </c>
      <c r="C26" s="45" t="n">
        <v>39818</v>
      </c>
      <c r="D26" s="46" t="n">
        <f aca="false">IF($H$13&gt;C26,$H$13,C26)</f>
        <v>39818</v>
      </c>
      <c r="E26" s="45" t="n">
        <v>39892</v>
      </c>
      <c r="F26" s="47" t="n">
        <f aca="false">(1+E26-D26)/(365/12)</f>
        <v>2.46575342465753</v>
      </c>
      <c r="G26" s="48" t="str">
        <f aca="false">IF(AND($H$14-C26&gt;1096,E26&gt;=$H$14),"ANO","NE")</f>
        <v>NE</v>
      </c>
      <c r="H26" s="50" t="n">
        <f aca="false">IF(G26="ANO",F26/$H$12*B26,0)</f>
        <v>0</v>
      </c>
    </row>
    <row r="27" customFormat="false" ht="12.75" hidden="false" customHeight="false" outlineLevel="0" collapsed="false">
      <c r="A27" s="43"/>
      <c r="B27" s="44" t="n">
        <v>1</v>
      </c>
      <c r="C27" s="45" t="n">
        <v>39819</v>
      </c>
      <c r="D27" s="46" t="n">
        <f aca="false">IF($H$13&gt;C27,$H$13,C27)</f>
        <v>39819</v>
      </c>
      <c r="E27" s="45" t="n">
        <v>40178</v>
      </c>
      <c r="F27" s="47" t="n">
        <f aca="false">(1+E27-D27)/(365/12)</f>
        <v>11.8356164383562</v>
      </c>
      <c r="G27" s="48" t="str">
        <f aca="false">IF(AND($H$14-C27&gt;1096,E27&gt;=$H$14),"ANO","NE")</f>
        <v>NE</v>
      </c>
      <c r="H27" s="50" t="n">
        <f aca="false">IF(G27="ANO",F27/$H$12*B27,0)</f>
        <v>0</v>
      </c>
    </row>
    <row r="28" customFormat="false" ht="12.75" hidden="false" customHeight="false" outlineLevel="0" collapsed="false">
      <c r="A28" s="43"/>
      <c r="B28" s="44" t="n">
        <v>1</v>
      </c>
      <c r="C28" s="45" t="n">
        <v>39820</v>
      </c>
      <c r="D28" s="46" t="n">
        <f aca="false">IF($H$13&gt;C28,$H$13,C28)</f>
        <v>39820</v>
      </c>
      <c r="E28" s="45" t="n">
        <v>40056</v>
      </c>
      <c r="F28" s="47" t="n">
        <f aca="false">(1+E28-D28)/(365/12)</f>
        <v>7.79178082191781</v>
      </c>
      <c r="G28" s="48" t="str">
        <f aca="false">IF(AND($H$14-C28&gt;1096,E28&gt;=$H$14),"ANO","NE")</f>
        <v>NE</v>
      </c>
      <c r="H28" s="50" t="n">
        <f aca="false">IF(G28="ANO",F28/$H$12*B28,0)</f>
        <v>0</v>
      </c>
    </row>
    <row r="29" customFormat="false" ht="12.75" hidden="false" customHeight="false" outlineLevel="0" collapsed="false">
      <c r="A29" s="43"/>
      <c r="B29" s="44" t="n">
        <v>1</v>
      </c>
      <c r="C29" s="45" t="n">
        <v>39821</v>
      </c>
      <c r="D29" s="46" t="n">
        <f aca="false">IF($H$13&gt;C29,$H$13,C29)</f>
        <v>39821</v>
      </c>
      <c r="E29" s="45" t="n">
        <v>40178</v>
      </c>
      <c r="F29" s="47" t="n">
        <f aca="false">(1+E29-D29)/(365/12)</f>
        <v>11.7698630136986</v>
      </c>
      <c r="G29" s="48" t="str">
        <f aca="false">IF(AND($H$14-C29&gt;1096,E29&gt;=$H$14),"ANO","NE")</f>
        <v>NE</v>
      </c>
      <c r="H29" s="50" t="n">
        <f aca="false">IF(G29="ANO",F29/$H$12*B29,0)</f>
        <v>0</v>
      </c>
    </row>
    <row r="30" customFormat="false" ht="12.75" hidden="false" customHeight="false" outlineLevel="0" collapsed="false">
      <c r="A30" s="43"/>
      <c r="B30" s="44" t="n">
        <v>1</v>
      </c>
      <c r="C30" s="45" t="n">
        <v>39822</v>
      </c>
      <c r="D30" s="46" t="n">
        <f aca="false">IF($H$13&gt;C30,$H$13,C30)</f>
        <v>39822</v>
      </c>
      <c r="E30" s="45" t="n">
        <v>40178</v>
      </c>
      <c r="F30" s="47" t="n">
        <f aca="false">(1+E30-D30)/(365/12)</f>
        <v>11.7369863013699</v>
      </c>
      <c r="G30" s="48" t="str">
        <f aca="false">IF(AND($H$14-C30&gt;1096,E30&gt;=$H$14),"ANO","NE")</f>
        <v>NE</v>
      </c>
      <c r="H30" s="50" t="n">
        <f aca="false">IF(G30="ANO",F30/$H$12*B30,0)</f>
        <v>0</v>
      </c>
    </row>
    <row r="31" customFormat="false" ht="12.75" hidden="false" customHeight="false" outlineLevel="0" collapsed="false">
      <c r="A31" s="43"/>
      <c r="B31" s="44" t="n">
        <v>1</v>
      </c>
      <c r="C31" s="45" t="n">
        <v>39823</v>
      </c>
      <c r="D31" s="46" t="n">
        <f aca="false">IF($H$13&gt;C31,$H$13,C31)</f>
        <v>39823</v>
      </c>
      <c r="E31" s="45" t="n">
        <v>40155</v>
      </c>
      <c r="F31" s="47" t="n">
        <f aca="false">(1+E31-D31)/(365/12)</f>
        <v>10.9479452054795</v>
      </c>
      <c r="G31" s="48" t="str">
        <f aca="false">IF(AND($H$14-C31&gt;1096,E31&gt;=$H$14),"ANO","NE")</f>
        <v>NE</v>
      </c>
      <c r="H31" s="50" t="n">
        <f aca="false">IF(G31="ANO",F31/$H$12*B31,0)</f>
        <v>0</v>
      </c>
    </row>
    <row r="32" customFormat="false" ht="12.75" hidden="false" customHeight="false" outlineLevel="0" collapsed="false">
      <c r="A32" s="43"/>
      <c r="B32" s="44" t="n">
        <v>1</v>
      </c>
      <c r="C32" s="45" t="n">
        <v>39824</v>
      </c>
      <c r="D32" s="46" t="n">
        <f aca="false">IF($H$13&gt;C32,$H$13,C32)</f>
        <v>39824</v>
      </c>
      <c r="E32" s="45" t="n">
        <v>40178</v>
      </c>
      <c r="F32" s="47" t="n">
        <f aca="false">(1+E32-D32)/(365/12)</f>
        <v>11.6712328767123</v>
      </c>
      <c r="G32" s="48" t="str">
        <f aca="false">IF(AND($H$14-C32&gt;1096,E32&gt;=$H$14),"ANO","NE")</f>
        <v>NE</v>
      </c>
      <c r="H32" s="50" t="n">
        <f aca="false">IF(G32="ANO",F32/$H$12*B32,0)</f>
        <v>0</v>
      </c>
    </row>
    <row r="33" customFormat="false" ht="12.75" hidden="false" customHeight="false" outlineLevel="0" collapsed="false">
      <c r="A33" s="43"/>
      <c r="B33" s="44" t="n">
        <v>0.5</v>
      </c>
      <c r="C33" s="45" t="n">
        <v>37268</v>
      </c>
      <c r="D33" s="46" t="n">
        <f aca="false">IF($H$13&gt;C33,$H$13,C33)</f>
        <v>39814</v>
      </c>
      <c r="E33" s="45" t="n">
        <v>40147</v>
      </c>
      <c r="F33" s="47" t="n">
        <f aca="false">(1+E33-D33)/(365/12)</f>
        <v>10.9808219178082</v>
      </c>
      <c r="G33" s="48" t="str">
        <f aca="false">IF(AND($H$14-C33&gt;1096,E33&gt;=$H$14),"ANO","NE")</f>
        <v>NE</v>
      </c>
      <c r="H33" s="50" t="n">
        <f aca="false">IF(G33="ANO",F33/$H$12*B33,0)</f>
        <v>0</v>
      </c>
    </row>
    <row r="34" customFormat="false" ht="12.75" hidden="false" customHeight="false" outlineLevel="0" collapsed="false">
      <c r="A34" s="43"/>
      <c r="B34" s="44" t="n">
        <v>0.75</v>
      </c>
      <c r="C34" s="45" t="n">
        <v>36538</v>
      </c>
      <c r="D34" s="46" t="n">
        <f aca="false">IF($H$13&gt;C34,$H$13,C34)</f>
        <v>39814</v>
      </c>
      <c r="E34" s="45" t="n">
        <v>40178</v>
      </c>
      <c r="F34" s="47" t="n">
        <f aca="false">(1+E34-D34)/(365/12)</f>
        <v>12</v>
      </c>
      <c r="G34" s="48" t="str">
        <f aca="false">IF(AND($H$14-C34&gt;1096,E34&gt;=$H$14),"ANO","NE")</f>
        <v>ANO</v>
      </c>
      <c r="H34" s="50" t="n">
        <f aca="false">IF(G34="ANO",F34/$H$12*B34,0)</f>
        <v>0.75</v>
      </c>
    </row>
    <row r="35" customFormat="false" ht="12.75" hidden="false" customHeight="false" outlineLevel="0" collapsed="false">
      <c r="A35" s="43"/>
      <c r="B35" s="44" t="n">
        <v>1</v>
      </c>
      <c r="C35" s="45" t="n">
        <v>39827</v>
      </c>
      <c r="D35" s="46" t="n">
        <f aca="false">IF($H$13&gt;C35,$H$13,C35)</f>
        <v>39827</v>
      </c>
      <c r="E35" s="45" t="n">
        <v>40178</v>
      </c>
      <c r="F35" s="47" t="n">
        <f aca="false">(1+E35-D35)/(365/12)</f>
        <v>11.572602739726</v>
      </c>
      <c r="G35" s="48" t="str">
        <f aca="false">IF(AND($H$14-C35&gt;1096,E35&gt;=$H$14),"ANO","NE")</f>
        <v>NE</v>
      </c>
      <c r="H35" s="50" t="n">
        <f aca="false">IF(G35="ANO",F35/$H$12*B35,0)</f>
        <v>0</v>
      </c>
    </row>
    <row r="36" customFormat="false" ht="12.75" hidden="false" customHeight="false" outlineLevel="0" collapsed="false">
      <c r="A36" s="43"/>
      <c r="B36" s="44" t="n">
        <v>1</v>
      </c>
      <c r="C36" s="45" t="n">
        <v>39828</v>
      </c>
      <c r="D36" s="46" t="n">
        <f aca="false">IF($H$13&gt;C36,$H$13,C36)</f>
        <v>39828</v>
      </c>
      <c r="E36" s="45" t="n">
        <v>40116</v>
      </c>
      <c r="F36" s="47" t="n">
        <f aca="false">(1+E36-D36)/(365/12)</f>
        <v>9.5013698630137</v>
      </c>
      <c r="G36" s="48" t="str">
        <f aca="false">IF(AND($H$14-C36&gt;1096,E36&gt;=$H$14),"ANO","NE")</f>
        <v>NE</v>
      </c>
      <c r="H36" s="50" t="n">
        <f aca="false">IF(G36="ANO",F36/$H$12*B36,0)</f>
        <v>0</v>
      </c>
    </row>
    <row r="37" customFormat="false" ht="12.75" hidden="false" customHeight="false" outlineLevel="0" collapsed="false">
      <c r="A37" s="43"/>
      <c r="B37" s="44"/>
      <c r="C37" s="51"/>
      <c r="D37" s="46"/>
      <c r="E37" s="51"/>
      <c r="F37" s="47"/>
      <c r="G37" s="48" t="str">
        <f aca="false">IF(AND($H$14-C37&gt;1096,E37&gt;=$H$14),"ANO","NE")</f>
        <v>NE</v>
      </c>
      <c r="H37" s="50" t="n">
        <f aca="false">IF(G37="ANO",F37/$H$12*B37,0)</f>
        <v>0</v>
      </c>
    </row>
    <row r="38" customFormat="false" ht="13.5" hidden="false" customHeight="false" outlineLevel="0" collapsed="false">
      <c r="A38" s="52"/>
      <c r="B38" s="53"/>
      <c r="C38" s="54"/>
      <c r="D38" s="55"/>
      <c r="E38" s="54"/>
      <c r="F38" s="56"/>
      <c r="G38" s="48" t="str">
        <f aca="false">IF(AND($H$14-C38&gt;1096,E38&gt;=$H$14),"ANO","NE")</f>
        <v>NE</v>
      </c>
      <c r="H38" s="57" t="n">
        <f aca="false">IF(G38="ANO",F38/$H$12*B38,0)</f>
        <v>0</v>
      </c>
    </row>
    <row r="39" s="62" customFormat="true" ht="13.5" hidden="false" customHeight="false" outlineLevel="0" collapsed="false">
      <c r="A39" s="58" t="s">
        <v>34</v>
      </c>
      <c r="B39" s="59" t="s">
        <v>35</v>
      </c>
      <c r="C39" s="59"/>
      <c r="D39" s="59"/>
      <c r="E39" s="59"/>
      <c r="F39" s="59"/>
      <c r="G39" s="60"/>
      <c r="H39" s="61" t="n">
        <f aca="false">SUM(H20:H38)</f>
        <v>2.75</v>
      </c>
    </row>
    <row r="40" customFormat="false" ht="12.75" hidden="false" customHeight="false" outlineLevel="0" collapsed="false">
      <c r="A40" s="63" t="s">
        <v>36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64"/>
      <c r="M41" s="65"/>
    </row>
    <row r="42" customFormat="false" ht="13.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64"/>
      <c r="M42" s="65"/>
    </row>
    <row r="43" customFormat="false" ht="12.75" hidden="false" customHeight="false" outlineLevel="0" collapsed="false">
      <c r="A43" s="66" t="s">
        <v>37</v>
      </c>
      <c r="B43" s="66"/>
      <c r="C43" s="67"/>
      <c r="D43" s="67"/>
      <c r="E43" s="67"/>
      <c r="F43" s="67"/>
      <c r="G43" s="67"/>
      <c r="H43" s="68" t="s">
        <v>38</v>
      </c>
      <c r="I43" s="69"/>
      <c r="J43" s="70" t="s">
        <v>39</v>
      </c>
      <c r="K43" s="71"/>
      <c r="L43" s="64"/>
      <c r="M43" s="65"/>
    </row>
    <row r="44" customFormat="false" ht="27" hidden="false" customHeight="true" outlineLevel="0" collapsed="false">
      <c r="A44" s="72" t="s">
        <v>40</v>
      </c>
      <c r="B44" s="72"/>
      <c r="C44" s="67"/>
      <c r="D44" s="67"/>
      <c r="E44" s="67"/>
      <c r="F44" s="67"/>
      <c r="G44" s="67"/>
      <c r="H44" s="73"/>
      <c r="I44" s="74"/>
      <c r="J44" s="75"/>
      <c r="K44" s="76"/>
      <c r="L44" s="22"/>
      <c r="M44" s="77"/>
    </row>
    <row r="45" customFormat="false" ht="12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9"/>
      <c r="M45" s="80"/>
    </row>
    <row r="46" customFormat="false" ht="13.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80"/>
    </row>
    <row r="47" customFormat="false" ht="12.75" hidden="false" customHeight="false" outlineLevel="0" collapsed="false">
      <c r="A47" s="66" t="s">
        <v>41</v>
      </c>
      <c r="B47" s="66"/>
      <c r="C47" s="67"/>
      <c r="D47" s="67"/>
      <c r="E47" s="67"/>
      <c r="F47" s="67"/>
      <c r="G47" s="67"/>
      <c r="H47" s="81" t="s">
        <v>38</v>
      </c>
      <c r="I47" s="82"/>
      <c r="J47" s="81" t="s">
        <v>39</v>
      </c>
      <c r="K47" s="83"/>
      <c r="L47" s="84"/>
      <c r="M47" s="85"/>
    </row>
    <row r="48" customFormat="false" ht="24" hidden="false" customHeight="true" outlineLevel="0" collapsed="false">
      <c r="A48" s="86" t="s">
        <v>40</v>
      </c>
      <c r="B48" s="86"/>
      <c r="C48" s="67"/>
      <c r="D48" s="67"/>
      <c r="E48" s="67"/>
      <c r="F48" s="67"/>
      <c r="G48" s="67"/>
      <c r="H48" s="75"/>
      <c r="I48" s="87"/>
      <c r="J48" s="75"/>
      <c r="K48" s="76"/>
      <c r="L48" s="88"/>
      <c r="M48" s="8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90"/>
      <c r="M49" s="89"/>
    </row>
    <row r="50" s="79" customFormat="true" ht="12.7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32.25" hidden="false" customHeight="true" outlineLevel="0" collapsed="false">
      <c r="A51" s="92" t="s">
        <v>42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</row>
    <row r="53" customFormat="false" ht="64.5" hidden="false" customHeight="true" outlineLevel="0" collapsed="false">
      <c r="A53" s="93" t="s">
        <v>43</v>
      </c>
      <c r="B53" s="93"/>
      <c r="C53" s="93"/>
      <c r="D53" s="93"/>
      <c r="E53" s="93"/>
      <c r="F53" s="93"/>
      <c r="G53" s="93"/>
      <c r="H53" s="93"/>
      <c r="I53" s="93"/>
      <c r="J53" s="93"/>
      <c r="K53" s="93"/>
    </row>
  </sheetData>
  <mergeCells count="35">
    <mergeCell ref="A4:K4"/>
    <mergeCell ref="A7:K7"/>
    <mergeCell ref="A8:G8"/>
    <mergeCell ref="H8:K8"/>
    <mergeCell ref="A9:G9"/>
    <mergeCell ref="H9:K9"/>
    <mergeCell ref="A10:G10"/>
    <mergeCell ref="H10:K10"/>
    <mergeCell ref="A11:G11"/>
    <mergeCell ref="H11:K11"/>
    <mergeCell ref="A12:G12"/>
    <mergeCell ref="H12:K12"/>
    <mergeCell ref="H13:K13"/>
    <mergeCell ref="A14:G14"/>
    <mergeCell ref="H14:K14"/>
    <mergeCell ref="A15:K15"/>
    <mergeCell ref="A17:A18"/>
    <mergeCell ref="B17:B18"/>
    <mergeCell ref="C17:C18"/>
    <mergeCell ref="D17:D18"/>
    <mergeCell ref="E17:E18"/>
    <mergeCell ref="F17:F18"/>
    <mergeCell ref="G17:G18"/>
    <mergeCell ref="H17:H18"/>
    <mergeCell ref="A40:K40"/>
    <mergeCell ref="A41:K41"/>
    <mergeCell ref="A43:B43"/>
    <mergeCell ref="C43:G44"/>
    <mergeCell ref="A44:B44"/>
    <mergeCell ref="A47:B47"/>
    <mergeCell ref="C47:G48"/>
    <mergeCell ref="A48:B48"/>
    <mergeCell ref="A50:K50"/>
    <mergeCell ref="A51:K51"/>
    <mergeCell ref="A53:K53"/>
  </mergeCells>
  <dataValidations count="1">
    <dataValidation allowBlank="true" errorStyle="stop" operator="between" showDropDown="false" showErrorMessage="true" showInputMessage="false" sqref="A4:IV6 A7:C7 L7:IV16 A8:A15 A16:C17 D17:IV17 A18:A19 I18:IV39 B19:H19 A28:B39 E28:E38 C37:C38 C39:H39 A40:A41 L40:IV40 B41:IV41 A42:IV42 A43:A44 H43 J43:IV44 A45:IV46 A47:A48 H47:IV48 A49:IV49 A51 L51:IV51 A52:IV52 L53:IV53 A54:IV1053" type="none">
      <formula1>0</formula1>
      <formula2>0</formula2>
    </dataValidation>
  </dataValidations>
  <printOptions headings="false" gridLines="false" gridLinesSet="true" horizontalCentered="true" verticalCentered="false"/>
  <pageMargins left="0.379861111111111" right="0.669444444444445" top="0.640277777777778" bottom="0.309722222222222" header="0.511805555555556" footer="0.159722222222222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Příloha k Náležitostem dokladování
Platnost od 10. 7. 2013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Bednářová Kamila</cp:lastModifiedBy>
  <cp:lastPrinted>2014-02-28T10:02:49Z</cp:lastPrinted>
  <dcterms:modified xsi:type="dcterms:W3CDTF">2023-03-15T07:15:55Z</dcterms:modified>
  <cp:revision>0</cp:revision>
  <dc:subject/>
  <dc:title/>
</cp:coreProperties>
</file>